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２１号　市道白雲宮内線交通安全誘導業務委託</t>
  </si>
  <si>
    <t xml:space="preserve">近江八幡市　宮内町</t>
  </si>
  <si>
    <t xml:space="preserve">令和７年１１月３０日（日）</t>
  </si>
  <si>
    <t xml:space="preserve">令和７年９月１８日（木）</t>
  </si>
  <si>
    <t xml:space="preserve">令和７年９月１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２１号　市道白雲宮内線交通安全誘導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宮内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３０日（日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９月１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９月１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９月１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２１号　市道白雲宮内線交通安全誘導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4.28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8-29T01:37:37Z</cp:lastPrinted>
  <dcterms:modified xsi:type="dcterms:W3CDTF">2025-08-29T01:37:59Z</dcterms:modified>
  <cp:revision>0</cp:revision>
  <dc:subject/>
  <dc:title/>
</cp:coreProperties>
</file>